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JORDANIAN DUTY FREE SHOPS</t>
  </si>
  <si>
    <t xml:space="preserve">الاسواق الحر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6.5</v>
      </c>
      <c r="F6" s="16" t="n">
        <v>6.6</v>
      </c>
      <c r="G6" s="16" t="n">
        <v>6.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558101</v>
      </c>
      <c r="F7" s="18" t="n">
        <v>26934785</v>
      </c>
      <c r="G7" s="18" t="n">
        <v>1521419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665208</v>
      </c>
      <c r="F8" s="18" t="n">
        <v>4204985</v>
      </c>
      <c r="G8" s="18" t="n">
        <v>38002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6</v>
      </c>
      <c r="F9" s="18" t="n">
        <v>131</v>
      </c>
      <c r="G9" s="18" t="n">
        <v>11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510000</v>
      </c>
      <c r="F10" s="18" t="n">
        <v>4510000</v>
      </c>
      <c r="G10" s="18" t="n">
        <v>451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9315000</v>
      </c>
      <c r="F11" s="18" t="n">
        <v>29766000</v>
      </c>
      <c r="G11" s="18" t="n">
        <v>28864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963338</v>
      </c>
      <c r="F16" s="29" t="n">
        <v>4831579</v>
      </c>
      <c r="G16" s="29" t="n">
        <v>622538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68565</v>
      </c>
      <c r="F17" s="31" t="n">
        <v>168972</v>
      </c>
      <c r="G17" s="31" t="n">
        <v>74515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6477427</v>
      </c>
      <c r="F19" s="31" t="n">
        <v>7191342</v>
      </c>
      <c r="G19" s="31" t="n">
        <v>852103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664905</v>
      </c>
      <c r="F21" s="31" t="n">
        <v>829045</v>
      </c>
      <c r="G21" s="31" t="n">
        <v>117045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9937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684842</v>
      </c>
      <c r="F23" s="31" t="n">
        <v>829045</v>
      </c>
      <c r="G23" s="31" t="n">
        <v>117045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701556</v>
      </c>
      <c r="F24" s="31" t="n">
        <v>4129832</v>
      </c>
      <c r="G24" s="31" t="n">
        <v>13643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0863825</v>
      </c>
      <c r="F25" s="35" t="n">
        <v>12150219</v>
      </c>
      <c r="G25" s="35" t="n">
        <v>9705129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912964</v>
      </c>
      <c r="F30" s="29" t="n">
        <v>1801167</v>
      </c>
      <c r="G30" s="29" t="n">
        <v>562523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2254171</v>
      </c>
      <c r="F34" s="31" t="n">
        <v>2307623</v>
      </c>
      <c r="G34" s="31" t="n">
        <v>1014621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809834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3064005</v>
      </c>
      <c r="F38" s="35" t="n">
        <v>2307623</v>
      </c>
      <c r="G38" s="35" t="n">
        <v>1014621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10000</v>
      </c>
      <c r="F41" s="29" t="n">
        <v>4510000</v>
      </c>
      <c r="G41" s="29" t="n">
        <v>451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510000</v>
      </c>
      <c r="F42" s="31" t="n">
        <v>4510000</v>
      </c>
      <c r="G42" s="31" t="n">
        <v>451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510000</v>
      </c>
      <c r="F43" s="31" t="n">
        <v>4510000</v>
      </c>
      <c r="G43" s="31" t="n">
        <v>451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013359</v>
      </c>
      <c r="F44" s="31" t="n">
        <v>877713</v>
      </c>
      <c r="G44" s="31" t="n">
        <v>617245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978126</v>
      </c>
      <c r="F45" s="31" t="n">
        <v>978126</v>
      </c>
      <c r="G45" s="31" t="n">
        <v>847892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1513683</v>
      </c>
      <c r="G46" s="31" t="n">
        <v>1122981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75000</v>
      </c>
      <c r="F47" s="31" t="n">
        <v>75000</v>
      </c>
      <c r="G47" s="31" t="n">
        <v>7500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1127500</v>
      </c>
      <c r="F50" s="31" t="n">
        <v>1804000</v>
      </c>
      <c r="G50" s="31" t="n">
        <v>135300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95835</v>
      </c>
      <c r="F52" s="31" t="n">
        <v>84074</v>
      </c>
      <c r="G52" s="31" t="n">
        <v>16439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7799820</v>
      </c>
      <c r="F53" s="31" t="n">
        <v>9842596</v>
      </c>
      <c r="G53" s="31" t="n">
        <v>8690508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10863825</v>
      </c>
      <c r="F54" s="46" t="n">
        <v>12150219</v>
      </c>
      <c r="G54" s="46" t="n">
        <v>9705129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0038314</v>
      </c>
      <c r="F58" s="29" t="n">
        <v>9979668</v>
      </c>
      <c r="G58" s="31" t="n">
        <v>9804346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6225657</v>
      </c>
      <c r="F59" s="31" t="n">
        <v>5937055</v>
      </c>
      <c r="G59" s="31" t="n">
        <v>6075368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3812657</v>
      </c>
      <c r="F60" s="31" t="n">
        <v>4042613</v>
      </c>
      <c r="G60" s="31" t="n">
        <v>3728978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651775</v>
      </c>
      <c r="F61" s="31" t="n">
        <v>603864</v>
      </c>
      <c r="G61" s="31" t="n">
        <v>1244691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653049</v>
      </c>
      <c r="F62" s="31" t="n">
        <v>640744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636888</v>
      </c>
      <c r="F63" s="31" t="n">
        <v>368295</v>
      </c>
      <c r="G63" s="31" t="n">
        <v>210365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461145</v>
      </c>
      <c r="F64" s="31" t="n">
        <v>612903</v>
      </c>
      <c r="G64" s="31" t="n">
        <v>210365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046688</v>
      </c>
      <c r="F65" s="31" t="n">
        <v>2185102</v>
      </c>
      <c r="G65" s="31" t="n">
        <v>2273922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307273</v>
      </c>
      <c r="F66" s="31" t="n">
        <v>417080</v>
      </c>
      <c r="G66" s="31" t="n">
        <v>444727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353961</v>
      </c>
      <c r="F69" s="31" t="n">
        <v>2602182</v>
      </c>
      <c r="G69" s="31" t="n">
        <v>2718649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1353961</v>
      </c>
      <c r="F71" s="31" t="n">
        <v>2602182</v>
      </c>
      <c r="G71" s="31" t="n">
        <v>2718649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38637</v>
      </c>
      <c r="F74" s="31" t="n">
        <v>52094</v>
      </c>
      <c r="G74" s="31" t="n">
        <v>54372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1315324</v>
      </c>
      <c r="F75" s="35" t="n">
        <v>2550088</v>
      </c>
      <c r="G75" s="35" t="n">
        <v>2664277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4831579</v>
      </c>
      <c r="F79" s="29" t="n">
        <v>6225382</v>
      </c>
      <c r="G79" s="31" t="n">
        <v>3423206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1699013</v>
      </c>
      <c r="F80" s="31" t="n">
        <v>4079176</v>
      </c>
      <c r="G80" s="31" t="n">
        <v>4206286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59405</v>
      </c>
      <c r="F81" s="31" t="n">
        <v>-4119979</v>
      </c>
      <c r="G81" s="31" t="n">
        <v>-276610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2507849</v>
      </c>
      <c r="F82" s="31" t="n">
        <v>-1353000</v>
      </c>
      <c r="G82" s="31" t="n">
        <v>-112750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963338</v>
      </c>
      <c r="F83" s="35" t="n">
        <v>4831579</v>
      </c>
      <c r="G83" s="35" t="n">
        <v>6225382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14.749623059867</v>
      </c>
      <c r="F87" s="51" t="n">
        <f aca="false">+F8*100/F10</f>
        <v>93.2369179600887</v>
      </c>
      <c r="G87" s="51" t="n">
        <f aca="false">+G8*100/G10</f>
        <v>8.42636363636364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91646119733925</v>
      </c>
      <c r="F88" s="16" t="n">
        <f aca="false">+F75/F10</f>
        <v>0.565429711751663</v>
      </c>
      <c r="G88" s="16" t="n">
        <f aca="false">+G75/G10</f>
        <v>0.590748780487805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5</v>
      </c>
      <c r="F89" s="16" t="n">
        <f aca="false">+F50/F10</f>
        <v>0.4</v>
      </c>
      <c r="G89" s="16" t="n">
        <f aca="false">+G50/G10</f>
        <v>0.3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2945011086475</v>
      </c>
      <c r="F90" s="16" t="n">
        <f aca="false">+F53/F10</f>
        <v>2.18239379157428</v>
      </c>
      <c r="G90" s="16" t="n">
        <f aca="false">+G53/G10</f>
        <v>1.92694190687361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2.2872843497116</v>
      </c>
      <c r="F91" s="16" t="n">
        <f aca="false">+F11/F75</f>
        <v>11.6725383594605</v>
      </c>
      <c r="G91" s="16" t="n">
        <f aca="false">+G11/G75</f>
        <v>10.8337083569013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3.84615384615385</v>
      </c>
      <c r="F92" s="16" t="n">
        <f aca="false">+F50*100/F11</f>
        <v>6.06060606060606</v>
      </c>
      <c r="G92" s="16" t="n">
        <f aca="false">+G50*100/G11</f>
        <v>4.6875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5.7203244219675</v>
      </c>
      <c r="F93" s="16" t="n">
        <f aca="false">+F50*100/F75</f>
        <v>70.7426567240033</v>
      </c>
      <c r="G93" s="16" t="n">
        <f aca="false">+G50*100/G75</f>
        <v>50.783007922975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3.75842006610409</v>
      </c>
      <c r="F94" s="52" t="n">
        <f aca="false">+F11/F53</f>
        <v>3.0242021515462</v>
      </c>
      <c r="G94" s="52" t="n">
        <f aca="false">+G11/G53</f>
        <v>3.32132482934254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37.9810494073009</v>
      </c>
      <c r="F96" s="57" t="n">
        <f aca="false">+F60*100/F58</f>
        <v>40.5084918656613</v>
      </c>
      <c r="G96" s="57" t="n">
        <f aca="false">+G60*100/G58</f>
        <v>38.0339290351442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13.4879323360477</v>
      </c>
      <c r="F97" s="58" t="n">
        <f aca="false">+F69*100/F58</f>
        <v>26.0748353552443</v>
      </c>
      <c r="G97" s="58" t="n">
        <f aca="false">+G69*100/G58</f>
        <v>27.7290193552941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13.1030370239465</v>
      </c>
      <c r="F98" s="58" t="n">
        <f aca="false">+F75*100/F58</f>
        <v>25.5528340221338</v>
      </c>
      <c r="G98" s="58" t="n">
        <f aca="false">+G75*100/G58</f>
        <v>27.1744489637555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12.1073747045815</v>
      </c>
      <c r="F99" s="58" t="n">
        <f aca="false">+F75*100/F25</f>
        <v>20.9880002985954</v>
      </c>
      <c r="G99" s="58" t="n">
        <f aca="false">+G75*100/G25</f>
        <v>27.4522574609776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16.8635173632212</v>
      </c>
      <c r="F100" s="59" t="n">
        <f aca="false">+F75*100/F53</f>
        <v>25.9086931943565</v>
      </c>
      <c r="G100" s="59" t="n">
        <f aca="false">+G75*100/G53</f>
        <v>30.6573217584058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28.2037403953028</v>
      </c>
      <c r="F102" s="51" t="n">
        <f aca="false">+F38*100/F25</f>
        <v>18.9924395601429</v>
      </c>
      <c r="G102" s="51" t="n">
        <f aca="false">+G38*100/G25</f>
        <v>10.4544823670041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1.7962596046972</v>
      </c>
      <c r="F103" s="16" t="n">
        <f aca="false">+F53*100/F25</f>
        <v>81.0075604398571</v>
      </c>
      <c r="G103" s="16" t="n">
        <f aca="false">+G53*100/G25</f>
        <v>89.5455176329959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s">
        <v>177</v>
      </c>
      <c r="F104" s="52" t="s">
        <v>177</v>
      </c>
      <c r="G104" s="52" t="s">
        <v>177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924012859190939</v>
      </c>
      <c r="F106" s="51" t="n">
        <f aca="false">+F58/F25</f>
        <v>0.821357047144582</v>
      </c>
      <c r="G106" s="51" t="n">
        <f aca="false">+G58/G25</f>
        <v>1.01022315107816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4.6578539283514</v>
      </c>
      <c r="F107" s="16" t="n">
        <f aca="false">+F58/F23</f>
        <v>12.0375468159147</v>
      </c>
      <c r="G107" s="16" t="n">
        <f aca="false">+G58/G23</f>
        <v>8.37656115169379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2.37691345255888</v>
      </c>
      <c r="F108" s="52" t="n">
        <f aca="false">+F58/F111</f>
        <v>2.04345663622334</v>
      </c>
      <c r="G108" s="52" t="n">
        <f aca="false">+G58/G111</f>
        <v>1.30612895769818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2.87352955920381</v>
      </c>
      <c r="F110" s="51" t="n">
        <f aca="false">+F19/F34</f>
        <v>3.11634179413188</v>
      </c>
      <c r="G110" s="51" t="n">
        <f aca="false">+G19/G34</f>
        <v>8.39824525611041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4223256</v>
      </c>
      <c r="F111" s="46" t="n">
        <f aca="false">+F19-F34</f>
        <v>4883719</v>
      </c>
      <c r="G111" s="46" t="n">
        <f aca="false">+G19-G34</f>
        <v>7506415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1:02:31Z</dcterms:modified>
  <cp:revision>0</cp:revision>
  <dc:subject/>
  <dc:title/>
</cp:coreProperties>
</file>